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76522603"/>
        <c:axId val="78342426"/>
      </c:scatterChart>
      <c:valAx>
        <c:axId val="7652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426"/>
        <c:crossesAt val="0"/>
        <c:crossBetween val="midCat"/>
      </c:valAx>
      <c:valAx>
        <c:axId val="7834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6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45554622"/>
        <c:axId val="39352932"/>
      </c:scatterChart>
      <c:valAx>
        <c:axId val="4555462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932"/>
        <c:crossesAt val="0"/>
        <c:crossBetween val="midCat"/>
      </c:valAx>
      <c:valAx>
        <c:axId val="393529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53779017"/>
        <c:axId val="93940729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26726695"/>
        <c:axId val="41657629"/>
      </c:scatterChart>
      <c:valAx>
        <c:axId val="5377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729"/>
        <c:crossesAt val="0"/>
        <c:crossBetween val="midCat"/>
      </c:valAx>
      <c:valAx>
        <c:axId val="939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017"/>
        <c:crossesAt val="0"/>
        <c:crossBetween val="midCat"/>
      </c:valAx>
      <c:valAx>
        <c:axId val="26726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629"/>
        <c:crossBetween val="midCat"/>
      </c:valAx>
      <c:valAx>
        <c:axId val="4165762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6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11832587"/>
        <c:axId val="43127693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216110"/>
        <c:axId val="24843890"/>
      </c:scatterChart>
      <c:valAx>
        <c:axId val="1183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693"/>
        <c:crossesAt val="0"/>
        <c:crossBetween val="midCat"/>
      </c:valAx>
      <c:valAx>
        <c:axId val="4312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587"/>
        <c:crossesAt val="0"/>
        <c:crossBetween val="midCat"/>
      </c:valAx>
      <c:valAx>
        <c:axId val="216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890"/>
        <c:crossBetween val="midCat"/>
      </c:valAx>
      <c:valAx>
        <c:axId val="2484389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31504668"/>
        <c:axId val="8497852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11429926"/>
        <c:axId val="33740705"/>
      </c:scatterChart>
      <c:valAx>
        <c:axId val="3150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52"/>
        <c:crossesAt val="0"/>
        <c:crossBetween val="midCat"/>
      </c:valAx>
      <c:valAx>
        <c:axId val="849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668"/>
        <c:crossesAt val="0"/>
        <c:crossBetween val="midCat"/>
      </c:valAx>
      <c:valAx>
        <c:axId val="11429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705"/>
        <c:crossBetween val="midCat"/>
      </c:valAx>
      <c:valAx>
        <c:axId val="3374070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9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83510886"/>
        <c:axId val="21088713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30513885"/>
        <c:axId val="74624646"/>
      </c:scatterChart>
      <c:valAx>
        <c:axId val="8351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713"/>
        <c:crossesAt val="0"/>
        <c:crossBetween val="midCat"/>
      </c:valAx>
      <c:valAx>
        <c:axId val="2108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886"/>
        <c:crossesAt val="0"/>
        <c:crossBetween val="midCat"/>
      </c:valAx>
      <c:valAx>
        <c:axId val="30513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646"/>
        <c:crossBetween val="midCat"/>
      </c:valAx>
      <c:valAx>
        <c:axId val="7462464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8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26571241"/>
        <c:axId val="46272408"/>
      </c:scatterChart>
      <c:valAx>
        <c:axId val="2657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408"/>
        <c:crossesAt val="0"/>
        <c:crossBetween val="midCat"/>
      </c:valAx>
      <c:valAx>
        <c:axId val="4627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2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71563458"/>
        <c:axId val="1756502"/>
      </c:scatterChart>
      <c:valAx>
        <c:axId val="7156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02"/>
        <c:crossesAt val="0"/>
        <c:crossBetween val="midCat"/>
      </c:valAx>
      <c:valAx>
        <c:axId val="175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4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